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58" sheetId="1" state="visible" r:id="rId2"/>
  </sheets>
  <definedNames>
    <definedName function="false" hidden="false" localSheetId="0" name="_xlnm.Print_Area" vbProcedure="false">SP13315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8">
  <si>
    <t xml:space="preserve">Board of Directors</t>
  </si>
  <si>
    <t xml:space="preserve">أعضاء مجلس الإدارة </t>
  </si>
  <si>
    <t xml:space="preserve">ZARKA EDUCATION &amp; INVESTMENT CO.</t>
  </si>
  <si>
    <t xml:space="preserve">الزرقاء للتعليم والاستثمار</t>
  </si>
  <si>
    <t xml:space="preserve">Dr. Abdulah Al-Aqail/ Chairman</t>
  </si>
  <si>
    <t xml:space="preserve">عبدالله العكايله / الرئيس</t>
  </si>
  <si>
    <t xml:space="preserve">  Established In    </t>
  </si>
  <si>
    <t xml:space="preserve">تاريخ التأسيس  </t>
  </si>
  <si>
    <t xml:space="preserve">Dr.Ishaq Farhan/Vice</t>
  </si>
  <si>
    <t xml:space="preserve">د. إسحق فرحان / النائب</t>
  </si>
  <si>
    <t xml:space="preserve">  Address                </t>
  </si>
  <si>
    <t xml:space="preserve">AL-Zarqa</t>
  </si>
  <si>
    <t xml:space="preserve"> الزرقاء</t>
  </si>
  <si>
    <t xml:space="preserve">العنوان  </t>
  </si>
  <si>
    <t xml:space="preserve">Yaser Al Omari</t>
  </si>
  <si>
    <t xml:space="preserve">ياسر العمري</t>
  </si>
  <si>
    <t xml:space="preserve">  Telephone         </t>
  </si>
  <si>
    <t xml:space="preserve">(3905550)</t>
  </si>
  <si>
    <t xml:space="preserve">تلفون  </t>
  </si>
  <si>
    <t xml:space="preserve">Mohammad AL-Haje</t>
  </si>
  <si>
    <t xml:space="preserve">د. محمد الحاج</t>
  </si>
  <si>
    <t xml:space="preserve">  P.O.Box              </t>
  </si>
  <si>
    <t xml:space="preserve">(3331) Commercial Area -Zarqa 13111</t>
  </si>
  <si>
    <t xml:space="preserve">َ'(3331) الحي التجاري - الزرقاء 13111</t>
  </si>
  <si>
    <t xml:space="preserve">ص.ب  </t>
  </si>
  <si>
    <t xml:space="preserve">Dr. Ahmad AL-Shwabkh</t>
  </si>
  <si>
    <t xml:space="preserve">د. أحمد الشوابكة</t>
  </si>
  <si>
    <t xml:space="preserve"> E-Mail</t>
  </si>
  <si>
    <t xml:space="preserve">(-)</t>
  </si>
  <si>
    <t xml:space="preserve">البريد الالكتروني</t>
  </si>
  <si>
    <t xml:space="preserve">Mamduh Al-Mouhisin</t>
  </si>
  <si>
    <t xml:space="preserve">ممدوح المحيسن</t>
  </si>
  <si>
    <t xml:space="preserve">  Fax                      </t>
  </si>
  <si>
    <t xml:space="preserve">(3998835)</t>
  </si>
  <si>
    <t xml:space="preserve">فاكس  </t>
  </si>
  <si>
    <t xml:space="preserve">Dr. Najem Badran</t>
  </si>
  <si>
    <t xml:space="preserve">د.نجم بدران</t>
  </si>
  <si>
    <t xml:space="preserve">  No. of Branches </t>
  </si>
  <si>
    <t xml:space="preserve">( -)</t>
  </si>
  <si>
    <t xml:space="preserve">(  -)</t>
  </si>
  <si>
    <t xml:space="preserve">عدد الفروع  </t>
  </si>
  <si>
    <t xml:space="preserve">Dr. Farid Frige</t>
  </si>
  <si>
    <t xml:space="preserve">د.فريد فريج</t>
  </si>
  <si>
    <t xml:space="preserve">Mohammad Al-Rasheed</t>
  </si>
  <si>
    <t xml:space="preserve">محمد الرشيد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Omar Saber</t>
  </si>
  <si>
    <t xml:space="preserve">عمر صابر</t>
  </si>
  <si>
    <t xml:space="preserve">Legal Counselor   </t>
  </si>
  <si>
    <t xml:space="preserve">Ali M.Hareb</t>
  </si>
  <si>
    <t xml:space="preserve">علي محمد حرب</t>
  </si>
  <si>
    <t xml:space="preserve">المستشار القانوني</t>
  </si>
  <si>
    <t xml:space="preserve">Orphan Association</t>
  </si>
  <si>
    <t xml:space="preserve">مؤسسة ادارة وتنمية أموال الأيتام</t>
  </si>
  <si>
    <t xml:space="preserve">Main Objectives of The Co. :</t>
  </si>
  <si>
    <t xml:space="preserve">:  الغايات الأساسية للشركة</t>
  </si>
  <si>
    <t xml:space="preserve">Establishing a private university.</t>
  </si>
  <si>
    <t xml:space="preserve">إنشاء وتأسيس جامعات أهلية ومراكز ومعاهد علمية</t>
  </si>
  <si>
    <t xml:space="preserve">General Manager :</t>
  </si>
  <si>
    <t xml:space="preserve">:  المدير العام</t>
  </si>
  <si>
    <t xml:space="preserve">واجراء بحوث علمية تطبيقية لخدمة المنطقة .</t>
  </si>
  <si>
    <t xml:space="preserve">Dr. Najim Bdran</t>
  </si>
  <si>
    <t xml:space="preserve">د. نجم بدران</t>
  </si>
  <si>
    <t xml:space="preserve">شراء الاموال المنقولة وغير المنقولة وبيعها</t>
  </si>
  <si>
    <t xml:space="preserve">Termination Date of the board :</t>
  </si>
  <si>
    <t xml:space="preserve">: تاريخ إنتهاء مدة المجلس</t>
  </si>
  <si>
    <t xml:space="preserve">واعادة بيعها واستئجارها وتاجيرها بما يخدم الشركة .</t>
  </si>
  <si>
    <t xml:space="preserve">استثمار وتوظيف اموال الشركة الفائضة عن حاجاتها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1" colorId="64" zoomScale="100" zoomScaleNormal="100" zoomScalePageLayoutView="100" workbookViewId="0">
      <selection pane="topLeft" activeCell="G32" activeCellId="0" sqref="G3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3594</v>
      </c>
      <c r="J2" s="16"/>
      <c r="K2" s="16"/>
      <c r="L2" s="16"/>
      <c r="M2" s="16"/>
      <c r="N2" s="17" t="n">
        <v>3359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9</v>
      </c>
      <c r="N8" s="29" t="s">
        <v>28</v>
      </c>
      <c r="O8" s="30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2" t="s">
        <v>45</v>
      </c>
      <c r="H10" s="33"/>
      <c r="I10" s="34" t="s">
        <v>46</v>
      </c>
      <c r="J10" s="33"/>
      <c r="K10" s="33"/>
      <c r="L10" s="33"/>
      <c r="M10" s="35"/>
      <c r="N10" s="35" t="s">
        <v>47</v>
      </c>
      <c r="O10" s="36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4" t="s">
        <v>51</v>
      </c>
      <c r="H11" s="25"/>
      <c r="I11" s="37" t="s">
        <v>52</v>
      </c>
      <c r="J11" s="25"/>
      <c r="K11" s="25"/>
      <c r="L11" s="25"/>
      <c r="M11" s="38"/>
      <c r="N11" s="38" t="s">
        <v>53</v>
      </c>
      <c r="O11" s="30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7</v>
      </c>
      <c r="H13" s="33"/>
      <c r="I13" s="33"/>
      <c r="J13" s="33"/>
      <c r="K13" s="33"/>
      <c r="L13" s="33"/>
      <c r="M13" s="33"/>
      <c r="N13" s="33"/>
      <c r="O13" s="40" t="s">
        <v>5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9</v>
      </c>
      <c r="H14" s="16"/>
      <c r="I14" s="16"/>
      <c r="J14" s="16"/>
      <c r="K14" s="16"/>
      <c r="L14" s="16"/>
      <c r="M14" s="16"/>
      <c r="N14" s="16"/>
      <c r="O14" s="42" t="s">
        <v>60</v>
      </c>
    </row>
    <row r="15" customFormat="false" ht="15.75" hidden="false" customHeight="false" outlineLevel="0" collapsed="false">
      <c r="B15" s="43" t="s">
        <v>61</v>
      </c>
      <c r="C15" s="44"/>
      <c r="D15" s="35"/>
      <c r="E15" s="45" t="s">
        <v>62</v>
      </c>
      <c r="F15" s="6"/>
      <c r="G15" s="41"/>
      <c r="H15" s="16"/>
      <c r="I15" s="16"/>
      <c r="J15" s="16"/>
      <c r="K15" s="16"/>
      <c r="L15" s="16"/>
      <c r="M15" s="16"/>
      <c r="N15" s="16"/>
      <c r="O15" s="42" t="s">
        <v>63</v>
      </c>
    </row>
    <row r="16" customFormat="false" ht="12.75" hidden="false" customHeight="false" outlineLevel="0" collapsed="false">
      <c r="B16" s="46" t="s">
        <v>64</v>
      </c>
      <c r="C16" s="6"/>
      <c r="D16" s="12"/>
      <c r="E16" s="13" t="s">
        <v>65</v>
      </c>
      <c r="F16" s="6"/>
      <c r="G16" s="41"/>
      <c r="H16" s="16"/>
      <c r="I16" s="16"/>
      <c r="J16" s="16"/>
      <c r="K16" s="16"/>
      <c r="L16" s="16"/>
      <c r="M16" s="16"/>
      <c r="N16" s="16"/>
      <c r="O16" s="42" t="s">
        <v>66</v>
      </c>
    </row>
    <row r="17" customFormat="false" ht="12.75" hidden="false" customHeight="false" outlineLevel="0" collapsed="false">
      <c r="B17" s="32" t="s">
        <v>67</v>
      </c>
      <c r="C17" s="35"/>
      <c r="D17" s="33"/>
      <c r="E17" s="47" t="s">
        <v>68</v>
      </c>
      <c r="F17" s="6"/>
      <c r="G17" s="41"/>
      <c r="H17" s="16"/>
      <c r="I17" s="16"/>
      <c r="J17" s="16"/>
      <c r="K17" s="16"/>
      <c r="L17" s="16"/>
      <c r="M17" s="16"/>
      <c r="N17" s="16"/>
      <c r="O17" s="42" t="s">
        <v>69</v>
      </c>
    </row>
    <row r="18" customFormat="false" ht="12.75" hidden="false" customHeight="false" outlineLevel="0" collapsed="false">
      <c r="B18" s="48" t="n">
        <v>36830</v>
      </c>
      <c r="C18" s="25"/>
      <c r="D18" s="49"/>
      <c r="E18" s="50" t="n">
        <v>36830</v>
      </c>
      <c r="F18" s="6"/>
      <c r="G18" s="51"/>
      <c r="H18" s="25"/>
      <c r="I18" s="25"/>
      <c r="J18" s="25"/>
      <c r="K18" s="25"/>
      <c r="L18" s="25"/>
      <c r="M18" s="25"/>
      <c r="N18" s="25"/>
      <c r="O18" s="52" t="s">
        <v>70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71</v>
      </c>
      <c r="C20" s="53"/>
      <c r="D20" s="53"/>
      <c r="E20" s="53"/>
      <c r="F20" s="54" t="s">
        <v>72</v>
      </c>
      <c r="G20" s="54"/>
      <c r="H20" s="54"/>
      <c r="I20" s="54"/>
      <c r="J20" s="54" t="s">
        <v>73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4</v>
      </c>
      <c r="C21" s="57" t="s">
        <v>75</v>
      </c>
      <c r="D21" s="57" t="s">
        <v>76</v>
      </c>
      <c r="E21" s="57" t="s">
        <v>77</v>
      </c>
      <c r="F21" s="57" t="s">
        <v>74</v>
      </c>
      <c r="G21" s="57" t="s">
        <v>75</v>
      </c>
      <c r="H21" s="57" t="s">
        <v>76</v>
      </c>
      <c r="I21" s="57" t="s">
        <v>77</v>
      </c>
      <c r="J21" s="57" t="s">
        <v>74</v>
      </c>
      <c r="K21" s="57" t="s">
        <v>75</v>
      </c>
      <c r="L21" s="57" t="s">
        <v>76</v>
      </c>
      <c r="M21" s="57" t="s">
        <v>77</v>
      </c>
      <c r="N21" s="58"/>
      <c r="O21" s="59"/>
    </row>
    <row r="22" customFormat="false" ht="12.75" hidden="false" customHeight="false" outlineLevel="0" collapsed="false">
      <c r="B22" s="60" t="s">
        <v>78</v>
      </c>
      <c r="C22" s="61" t="s">
        <v>79</v>
      </c>
      <c r="D22" s="61" t="s">
        <v>80</v>
      </c>
      <c r="E22" s="61" t="s">
        <v>81</v>
      </c>
      <c r="F22" s="60" t="s">
        <v>78</v>
      </c>
      <c r="G22" s="61" t="s">
        <v>79</v>
      </c>
      <c r="H22" s="61" t="s">
        <v>80</v>
      </c>
      <c r="I22" s="61" t="s">
        <v>81</v>
      </c>
      <c r="J22" s="60" t="s">
        <v>78</v>
      </c>
      <c r="K22" s="61" t="s">
        <v>79</v>
      </c>
      <c r="L22" s="61" t="s">
        <v>80</v>
      </c>
      <c r="M22" s="61" t="s">
        <v>81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72.047</v>
      </c>
      <c r="C23" s="62" t="n">
        <v>0.042</v>
      </c>
      <c r="D23" s="62" t="n">
        <v>5.519</v>
      </c>
      <c r="E23" s="62" t="n">
        <v>66.486</v>
      </c>
      <c r="F23" s="63" t="n">
        <f aca="false">SUM(G23:I23)</f>
        <v>4471316</v>
      </c>
      <c r="G23" s="63" t="n">
        <v>2598</v>
      </c>
      <c r="H23" s="63" t="n">
        <v>342505</v>
      </c>
      <c r="I23" s="63" t="n">
        <v>4126213</v>
      </c>
      <c r="J23" s="63" t="n">
        <f aca="false">SUM(K23:M23)</f>
        <v>1760</v>
      </c>
      <c r="K23" s="63" t="n">
        <v>3</v>
      </c>
      <c r="L23" s="63" t="n">
        <v>17</v>
      </c>
      <c r="M23" s="63" t="n">
        <v>1740</v>
      </c>
      <c r="N23" s="64" t="s">
        <v>82</v>
      </c>
      <c r="O23" s="65" t="s">
        <v>83</v>
      </c>
    </row>
    <row r="24" customFormat="false" ht="12.75" hidden="false" customHeight="false" outlineLevel="0" collapsed="false">
      <c r="B24" s="62" t="n">
        <f aca="false">SUM(C24:E24)</f>
        <v>27.954</v>
      </c>
      <c r="C24" s="62" t="n">
        <v>0.002</v>
      </c>
      <c r="D24" s="62" t="n">
        <v>1.693</v>
      </c>
      <c r="E24" s="62" t="n">
        <v>26.259</v>
      </c>
      <c r="F24" s="63" t="n">
        <f aca="false">SUM(G24:I24)</f>
        <v>1734821</v>
      </c>
      <c r="G24" s="63" t="n">
        <v>100</v>
      </c>
      <c r="H24" s="63" t="n">
        <v>105079</v>
      </c>
      <c r="I24" s="63" t="n">
        <v>1629642</v>
      </c>
      <c r="J24" s="63" t="n">
        <f aca="false">SUM(K24:M24)</f>
        <v>40</v>
      </c>
      <c r="K24" s="63" t="n">
        <v>1</v>
      </c>
      <c r="L24" s="63" t="n">
        <v>1</v>
      </c>
      <c r="M24" s="63" t="n">
        <v>38</v>
      </c>
      <c r="N24" s="64" t="s">
        <v>84</v>
      </c>
      <c r="O24" s="65" t="s">
        <v>85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86</v>
      </c>
      <c r="O25" s="65" t="s">
        <v>87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8</v>
      </c>
      <c r="O26" s="65" t="s">
        <v>89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90</v>
      </c>
      <c r="O27" s="65" t="s">
        <v>91</v>
      </c>
    </row>
    <row r="28" customFormat="false" ht="12.75" hidden="false" customHeight="false" outlineLevel="0" collapsed="false">
      <c r="B28" s="66" t="n">
        <v>100</v>
      </c>
      <c r="C28" s="66" t="n">
        <v>0.043</v>
      </c>
      <c r="D28" s="66" t="n">
        <v>7.212</v>
      </c>
      <c r="E28" s="66" t="n">
        <v>92.745</v>
      </c>
      <c r="F28" s="67" t="n">
        <v>6206137</v>
      </c>
      <c r="G28" s="67" t="n">
        <v>2698</v>
      </c>
      <c r="H28" s="67" t="n">
        <v>447584</v>
      </c>
      <c r="I28" s="67" t="n">
        <v>5755855</v>
      </c>
      <c r="J28" s="67" t="n">
        <v>1800</v>
      </c>
      <c r="K28" s="67" t="n">
        <v>4</v>
      </c>
      <c r="L28" s="67" t="n">
        <v>18</v>
      </c>
      <c r="M28" s="67" t="n">
        <v>1778</v>
      </c>
      <c r="N28" s="64" t="s">
        <v>78</v>
      </c>
      <c r="O28" s="65" t="s">
        <v>9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3</v>
      </c>
      <c r="C30" s="68"/>
      <c r="D30" s="68"/>
      <c r="E30" s="68"/>
      <c r="F30" s="6"/>
      <c r="G30" s="69" t="s">
        <v>94</v>
      </c>
      <c r="H30" s="70" t="s">
        <v>95</v>
      </c>
      <c r="I30" s="33"/>
      <c r="J30" s="56"/>
      <c r="K30" s="71" t="s">
        <v>96</v>
      </c>
      <c r="L30" s="71"/>
      <c r="M30" s="68" t="s">
        <v>97</v>
      </c>
      <c r="N30" s="68"/>
      <c r="O30" s="68" t="s">
        <v>98</v>
      </c>
    </row>
    <row r="31" customFormat="false" ht="12.75" hidden="false" customHeight="false" outlineLevel="0" collapsed="false">
      <c r="B31" s="72" t="s">
        <v>99</v>
      </c>
      <c r="C31" s="72"/>
      <c r="D31" s="72"/>
      <c r="E31" s="72"/>
      <c r="F31" s="6"/>
      <c r="G31" s="73"/>
      <c r="H31" s="74" t="s">
        <v>100</v>
      </c>
      <c r="I31" s="25"/>
      <c r="J31" s="75"/>
      <c r="K31" s="76" t="s">
        <v>101</v>
      </c>
      <c r="L31" s="76"/>
      <c r="M31" s="77" t="s">
        <v>102</v>
      </c>
      <c r="N31" s="77"/>
      <c r="O31" s="73"/>
      <c r="R31" s="78"/>
    </row>
    <row r="32" customFormat="false" ht="12.75" hidden="false" customHeight="false" outlineLevel="0" collapsed="false">
      <c r="B32" s="79" t="s">
        <v>103</v>
      </c>
      <c r="C32" s="80" t="s">
        <v>104</v>
      </c>
      <c r="D32" s="80" t="s">
        <v>105</v>
      </c>
      <c r="E32" s="81"/>
      <c r="F32" s="6"/>
      <c r="G32" s="82"/>
      <c r="H32" s="83"/>
      <c r="I32" s="16"/>
      <c r="J32" s="6"/>
      <c r="K32" s="84"/>
      <c r="L32" s="84"/>
      <c r="M32" s="85"/>
      <c r="N32" s="86"/>
      <c r="O32" s="82"/>
    </row>
    <row r="33" customFormat="false" ht="12.75" hidden="false" customHeight="false" outlineLevel="0" collapsed="false">
      <c r="B33" s="87"/>
      <c r="C33" s="87"/>
      <c r="D33" s="87"/>
      <c r="E33" s="88" t="s">
        <v>106</v>
      </c>
      <c r="F33" s="6"/>
      <c r="G33" s="82"/>
      <c r="H33" s="83"/>
      <c r="I33" s="16"/>
      <c r="J33" s="6"/>
      <c r="K33" s="89"/>
      <c r="L33" s="89"/>
      <c r="M33" s="85"/>
      <c r="N33" s="90"/>
      <c r="O33" s="82"/>
    </row>
    <row r="34" customFormat="false" ht="12.75" hidden="false" customHeight="false" outlineLevel="0" collapsed="false">
      <c r="B34" s="91" t="n">
        <v>11</v>
      </c>
      <c r="C34" s="91" t="s">
        <v>107</v>
      </c>
      <c r="D34" s="91" t="n">
        <v>11</v>
      </c>
      <c r="E34" s="92" t="s">
        <v>81</v>
      </c>
      <c r="F34" s="6"/>
      <c r="G34" s="82"/>
      <c r="H34" s="83"/>
      <c r="I34" s="16"/>
      <c r="J34" s="6"/>
      <c r="K34" s="89"/>
      <c r="L34" s="89"/>
      <c r="M34" s="85"/>
      <c r="N34" s="90"/>
      <c r="O34" s="82"/>
    </row>
    <row r="35" customFormat="false" ht="16.5" hidden="false" customHeight="true" outlineLevel="0" collapsed="false">
      <c r="B35" s="87"/>
      <c r="C35" s="87"/>
      <c r="D35" s="87"/>
      <c r="E35" s="93" t="s">
        <v>108</v>
      </c>
      <c r="F35" s="6"/>
      <c r="G35" s="82"/>
      <c r="H35" s="83"/>
      <c r="I35" s="16"/>
      <c r="J35" s="6"/>
      <c r="K35" s="94"/>
      <c r="L35" s="95"/>
      <c r="M35" s="85"/>
      <c r="N35" s="90"/>
      <c r="O35" s="82"/>
    </row>
    <row r="36" customFormat="false" ht="16.5" hidden="false" customHeight="true" outlineLevel="0" collapsed="false">
      <c r="B36" s="91" t="s">
        <v>107</v>
      </c>
      <c r="C36" s="91" t="s">
        <v>107</v>
      </c>
      <c r="D36" s="91" t="s">
        <v>107</v>
      </c>
      <c r="E36" s="96" t="s">
        <v>109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10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11</v>
      </c>
      <c r="Z37" s="103" t="s">
        <v>112</v>
      </c>
    </row>
    <row r="38" customFormat="false" ht="21.95" hidden="false" customHeight="true" outlineLevel="0" collapsed="false">
      <c r="P38" s="107" t="n">
        <v>23.693</v>
      </c>
      <c r="Q38" s="107" t="n">
        <v>6.295</v>
      </c>
      <c r="R38" s="108" t="s">
        <v>113</v>
      </c>
      <c r="S38" s="104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4</v>
      </c>
    </row>
    <row r="39" customFormat="false" ht="21.95" hidden="false" customHeight="true" outlineLevel="0" collapsed="false">
      <c r="P39" s="107" t="n">
        <v>0.125</v>
      </c>
      <c r="Q39" s="107" t="n">
        <v>0.108</v>
      </c>
      <c r="R39" s="112" t="s">
        <v>115</v>
      </c>
      <c r="S39" s="104"/>
      <c r="T39" s="109" t="n">
        <v>1.26</v>
      </c>
      <c r="U39" s="109" t="n">
        <v>0.83</v>
      </c>
      <c r="V39" s="109" t="n">
        <v>0.96</v>
      </c>
      <c r="W39" s="109" t="n">
        <v>1.06</v>
      </c>
      <c r="X39" s="109" t="n">
        <v>1.19</v>
      </c>
      <c r="Y39" s="110"/>
      <c r="Z39" s="111" t="s">
        <v>116</v>
      </c>
    </row>
    <row r="40" customFormat="false" ht="21.95" hidden="false" customHeight="true" outlineLevel="0" collapsed="false">
      <c r="P40" s="107" t="n">
        <v>10.086</v>
      </c>
      <c r="Q40" s="107" t="n">
        <v>7.65</v>
      </c>
      <c r="R40" s="112" t="s">
        <v>117</v>
      </c>
      <c r="S40" s="104"/>
      <c r="T40" s="109" t="n">
        <v>1.046</v>
      </c>
      <c r="U40" s="109" t="n">
        <v>1.008</v>
      </c>
      <c r="V40" s="109" t="n">
        <v>0.934</v>
      </c>
      <c r="W40" s="109" t="n">
        <v>0.872</v>
      </c>
      <c r="X40" s="109" t="n">
        <v>0.901</v>
      </c>
      <c r="Y40" s="110"/>
      <c r="Z40" s="111" t="s">
        <v>118</v>
      </c>
    </row>
    <row r="41" customFormat="false" ht="21.95" hidden="false" customHeight="true" outlineLevel="0" collapsed="false">
      <c r="P41" s="107" t="n">
        <v>1.205</v>
      </c>
      <c r="Q41" s="107" t="n">
        <v>0.823</v>
      </c>
      <c r="R41" s="113" t="s">
        <v>119</v>
      </c>
      <c r="S41" s="104"/>
      <c r="T41" s="114" t="n">
        <v>6706137</v>
      </c>
      <c r="U41" s="114" t="n">
        <v>6206137</v>
      </c>
      <c r="V41" s="114" t="n">
        <v>4881880</v>
      </c>
      <c r="W41" s="114" t="n">
        <v>4500000</v>
      </c>
      <c r="X41" s="114" t="n">
        <v>4500000</v>
      </c>
      <c r="Y41" s="110"/>
      <c r="Z41" s="111" t="s">
        <v>120</v>
      </c>
    </row>
    <row r="42" customFormat="false" ht="21.95" hidden="false" customHeight="true" outlineLevel="0" collapsed="false">
      <c r="P42" s="107" t="n">
        <v>6.349</v>
      </c>
      <c r="Q42" s="107" t="n">
        <v>0</v>
      </c>
      <c r="R42" s="108" t="s">
        <v>121</v>
      </c>
      <c r="S42" s="104"/>
      <c r="T42" s="114" t="n">
        <v>1588891</v>
      </c>
      <c r="U42" s="114" t="n">
        <v>390663</v>
      </c>
      <c r="V42" s="114" t="n">
        <v>620006</v>
      </c>
      <c r="W42" s="114" t="n">
        <v>798917</v>
      </c>
      <c r="X42" s="114" t="n">
        <v>1456637</v>
      </c>
      <c r="Y42" s="110"/>
      <c r="Z42" s="111" t="s">
        <v>122</v>
      </c>
    </row>
    <row r="43" customFormat="false" ht="21.95" hidden="false" customHeight="true" outlineLevel="0" collapsed="false">
      <c r="P43" s="115" t="n">
        <v>64.04</v>
      </c>
      <c r="Q43" s="115" t="n">
        <v>0</v>
      </c>
      <c r="R43" s="116" t="s">
        <v>123</v>
      </c>
      <c r="S43" s="104"/>
      <c r="T43" s="114" t="n">
        <v>1762827</v>
      </c>
      <c r="U43" s="114" t="n">
        <v>355932</v>
      </c>
      <c r="V43" s="114" t="n">
        <v>610095</v>
      </c>
      <c r="W43" s="114" t="n">
        <v>871127</v>
      </c>
      <c r="X43" s="114" t="n">
        <v>2090357</v>
      </c>
      <c r="Y43" s="110"/>
      <c r="Z43" s="111" t="s">
        <v>124</v>
      </c>
    </row>
    <row r="44" customFormat="false" ht="21.95" hidden="false" customHeight="true" outlineLevel="0" collapsed="false">
      <c r="P44" s="107" t="n">
        <v>15.75</v>
      </c>
      <c r="Q44" s="107" t="s">
        <v>125</v>
      </c>
      <c r="R44" s="108" t="s">
        <v>126</v>
      </c>
      <c r="S44" s="104"/>
      <c r="T44" s="114" t="n">
        <v>2032</v>
      </c>
      <c r="U44" s="114" t="n">
        <v>570</v>
      </c>
      <c r="V44" s="114" t="n">
        <v>795</v>
      </c>
      <c r="W44" s="114" t="n">
        <v>1596</v>
      </c>
      <c r="X44" s="114" t="n">
        <v>2527</v>
      </c>
      <c r="Y44" s="110"/>
      <c r="Z44" s="111" t="s">
        <v>127</v>
      </c>
    </row>
    <row r="45" customFormat="false" ht="21.95" hidden="false" customHeight="true" outlineLevel="0" collapsed="false">
      <c r="P45" s="107" t="n">
        <v>10.233</v>
      </c>
      <c r="Q45" s="107" t="n">
        <v>9.533</v>
      </c>
      <c r="R45" s="108" t="s">
        <v>128</v>
      </c>
      <c r="S45" s="104"/>
      <c r="T45" s="114" t="n">
        <v>8449733</v>
      </c>
      <c r="U45" s="114" t="n">
        <v>5151094</v>
      </c>
      <c r="V45" s="114" t="n">
        <v>4686605</v>
      </c>
      <c r="W45" s="114" t="n">
        <v>4770000</v>
      </c>
      <c r="X45" s="114" t="n">
        <v>5355000</v>
      </c>
      <c r="Y45" s="117"/>
      <c r="Z45" s="111" t="s">
        <v>129</v>
      </c>
    </row>
    <row r="46" customFormat="false" ht="21.95" hidden="false" customHeight="true" outlineLevel="0" collapsed="false">
      <c r="P46" s="107" t="n">
        <v>11.947</v>
      </c>
      <c r="Q46" s="107" t="n">
        <v>10.76</v>
      </c>
      <c r="R46" s="108" t="s">
        <v>130</v>
      </c>
      <c r="S46" s="104"/>
      <c r="T46" s="118" t="s">
        <v>131</v>
      </c>
      <c r="U46" s="104"/>
      <c r="V46" s="104"/>
      <c r="W46" s="104"/>
      <c r="X46" s="104"/>
      <c r="Y46" s="104"/>
      <c r="Z46" s="103" t="s">
        <v>132</v>
      </c>
    </row>
    <row r="47" customFormat="false" ht="21.95" hidden="false" customHeight="true" outlineLevel="0" collapsed="false">
      <c r="P47" s="119" t="n">
        <v>8</v>
      </c>
      <c r="Q47" s="119" t="n">
        <v>0</v>
      </c>
      <c r="R47" s="120" t="s">
        <v>133</v>
      </c>
      <c r="S47" s="104"/>
      <c r="T47" s="114" t="n">
        <v>6750000</v>
      </c>
      <c r="U47" s="114" t="n">
        <v>6750000</v>
      </c>
      <c r="V47" s="114" t="n">
        <v>6750000</v>
      </c>
      <c r="W47" s="114" t="n">
        <v>4500000</v>
      </c>
      <c r="X47" s="114" t="n">
        <v>4500000</v>
      </c>
      <c r="Y47" s="121"/>
      <c r="Z47" s="111" t="s">
        <v>134</v>
      </c>
    </row>
    <row r="48" customFormat="false" ht="21.95" hidden="false" customHeight="true" outlineLevel="0" collapsed="false">
      <c r="P48" s="115" t="n">
        <v>12.492</v>
      </c>
      <c r="Q48" s="115" t="n">
        <v>10.849</v>
      </c>
      <c r="R48" s="116" t="s">
        <v>135</v>
      </c>
      <c r="S48" s="104"/>
      <c r="T48" s="114" t="n">
        <v>6706137</v>
      </c>
      <c r="U48" s="114" t="n">
        <v>6206137</v>
      </c>
      <c r="V48" s="114" t="n">
        <v>4881880</v>
      </c>
      <c r="W48" s="114" t="n">
        <v>4500000</v>
      </c>
      <c r="X48" s="114" t="n">
        <v>4500000</v>
      </c>
      <c r="Y48" s="121"/>
      <c r="Z48" s="111" t="s">
        <v>136</v>
      </c>
    </row>
    <row r="49" customFormat="false" ht="21.95" hidden="false" customHeight="true" outlineLevel="0" collapsed="false">
      <c r="P49" s="107" t="n">
        <v>85.652</v>
      </c>
      <c r="Q49" s="107" t="n">
        <v>88.601</v>
      </c>
      <c r="R49" s="108" t="s">
        <v>137</v>
      </c>
      <c r="S49" s="104"/>
      <c r="T49" s="114" t="n">
        <v>6706137</v>
      </c>
      <c r="U49" s="114" t="n">
        <v>6206137</v>
      </c>
      <c r="V49" s="114" t="n">
        <v>4881880</v>
      </c>
      <c r="W49" s="114" t="n">
        <v>4500000</v>
      </c>
      <c r="X49" s="114" t="n">
        <v>4500000</v>
      </c>
      <c r="Y49" s="121"/>
      <c r="Z49" s="111" t="s">
        <v>138</v>
      </c>
    </row>
    <row r="50" customFormat="false" ht="21.95" hidden="false" customHeight="true" outlineLevel="0" collapsed="false">
      <c r="P50" s="115" t="n">
        <v>90.621</v>
      </c>
      <c r="Q50" s="115" t="n">
        <v>104.076</v>
      </c>
      <c r="R50" s="122" t="s">
        <v>139</v>
      </c>
      <c r="S50" s="104"/>
      <c r="T50" s="114" t="n">
        <v>284592</v>
      </c>
      <c r="U50" s="114" t="n">
        <v>94834</v>
      </c>
      <c r="V50" s="114" t="n">
        <v>326130</v>
      </c>
      <c r="W50" s="114" t="n">
        <v>300000</v>
      </c>
      <c r="X50" s="114" t="n">
        <v>300000</v>
      </c>
      <c r="Y50" s="121"/>
      <c r="Z50" s="111" t="s">
        <v>140</v>
      </c>
    </row>
    <row r="51" customFormat="false" ht="21.95" hidden="false" customHeight="true" outlineLevel="0" collapsed="false">
      <c r="P51" s="107" t="n">
        <v>13.884</v>
      </c>
      <c r="Q51" s="107" t="n">
        <v>99.049</v>
      </c>
      <c r="R51" s="112" t="s">
        <v>141</v>
      </c>
      <c r="S51" s="104"/>
      <c r="T51" s="123" t="n">
        <v>0</v>
      </c>
      <c r="U51" s="123" t="n">
        <v>0</v>
      </c>
      <c r="V51" s="123" t="n">
        <v>0</v>
      </c>
      <c r="W51" s="123" t="n">
        <v>0</v>
      </c>
      <c r="X51" s="123" t="n">
        <v>0</v>
      </c>
      <c r="Y51" s="124"/>
      <c r="Z51" s="125" t="s">
        <v>142</v>
      </c>
    </row>
    <row r="52" customFormat="false" ht="21.95" hidden="false" customHeight="true" outlineLevel="0" collapsed="false">
      <c r="P52" s="115" t="n">
        <v>14.348</v>
      </c>
      <c r="Q52" s="115" t="n">
        <v>11.399</v>
      </c>
      <c r="R52" s="122" t="s">
        <v>143</v>
      </c>
      <c r="S52" s="104"/>
      <c r="T52" s="126" t="n">
        <v>21224</v>
      </c>
      <c r="U52" s="126" t="n">
        <v>-43339</v>
      </c>
      <c r="V52" s="126" t="n">
        <v>-647938</v>
      </c>
      <c r="W52" s="126" t="n">
        <v>-877880</v>
      </c>
      <c r="X52" s="126" t="n">
        <v>-746840</v>
      </c>
      <c r="Y52" s="127"/>
      <c r="Z52" s="111" t="s">
        <v>144</v>
      </c>
    </row>
    <row r="53" customFormat="false" ht="21.95" hidden="false" customHeight="true" outlineLevel="0" collapsed="false">
      <c r="P53" s="107" t="n">
        <v>16.751</v>
      </c>
      <c r="Q53" s="107" t="n">
        <v>12.865</v>
      </c>
      <c r="R53" s="128" t="s">
        <v>145</v>
      </c>
      <c r="S53" s="104"/>
      <c r="T53" s="126" t="n">
        <v>7011953</v>
      </c>
      <c r="U53" s="126" t="n">
        <v>6257632</v>
      </c>
      <c r="V53" s="126" t="n">
        <v>4560072</v>
      </c>
      <c r="W53" s="126" t="n">
        <v>3922120</v>
      </c>
      <c r="X53" s="126" t="n">
        <v>4053160</v>
      </c>
      <c r="Y53" s="129"/>
      <c r="Z53" s="111" t="s">
        <v>146</v>
      </c>
    </row>
    <row r="54" customFormat="false" ht="21.95" hidden="false" customHeight="true" outlineLevel="0" collapsed="false">
      <c r="P54" s="107" t="n">
        <v>16.21</v>
      </c>
      <c r="Q54" s="107" t="n">
        <v>111.791</v>
      </c>
      <c r="R54" s="112" t="s">
        <v>147</v>
      </c>
      <c r="S54" s="104"/>
      <c r="T54" s="106" t="s">
        <v>148</v>
      </c>
      <c r="U54" s="104"/>
      <c r="V54" s="104"/>
      <c r="W54" s="104"/>
      <c r="X54" s="104"/>
      <c r="Y54" s="104"/>
      <c r="Z54" s="103" t="s">
        <v>149</v>
      </c>
    </row>
    <row r="55" customFormat="false" ht="21.95" hidden="false" customHeight="true" outlineLevel="0" collapsed="false">
      <c r="P55" s="107" t="n">
        <v>0</v>
      </c>
      <c r="Q55" s="107" t="n">
        <v>0</v>
      </c>
      <c r="R55" s="128" t="s">
        <v>150</v>
      </c>
      <c r="S55" s="104"/>
      <c r="T55" s="114" t="n">
        <v>6354276</v>
      </c>
      <c r="U55" s="114" t="n">
        <v>6512723</v>
      </c>
      <c r="V55" s="114" t="n">
        <v>6048544</v>
      </c>
      <c r="W55" s="114" t="n">
        <v>5839442</v>
      </c>
      <c r="X55" s="114" t="n">
        <v>3560270</v>
      </c>
      <c r="Y55" s="130"/>
      <c r="Z55" s="131" t="s">
        <v>151</v>
      </c>
    </row>
    <row r="56" customFormat="false" ht="21.95" hidden="false" customHeight="true" outlineLevel="0" collapsed="false">
      <c r="P56" s="107" t="n">
        <v>54.842</v>
      </c>
      <c r="Q56" s="107" t="n">
        <v>52.221</v>
      </c>
      <c r="R56" s="112" t="s">
        <v>152</v>
      </c>
      <c r="S56" s="104"/>
      <c r="T56" s="114" t="n">
        <v>1820973</v>
      </c>
      <c r="U56" s="114" t="n">
        <v>511295</v>
      </c>
      <c r="V56" s="114" t="n">
        <v>373616</v>
      </c>
      <c r="W56" s="114" t="n">
        <v>459771</v>
      </c>
      <c r="X56" s="114" t="n">
        <v>638763</v>
      </c>
      <c r="Y56" s="130"/>
      <c r="Z56" s="131" t="s">
        <v>153</v>
      </c>
    </row>
    <row r="57" customFormat="false" ht="21.95" hidden="false" customHeight="true" outlineLevel="0" collapsed="false">
      <c r="P57" s="107" t="n">
        <v>1.602</v>
      </c>
      <c r="Q57" s="107" t="n">
        <v>0.073</v>
      </c>
      <c r="R57" s="112" t="s">
        <v>154</v>
      </c>
      <c r="S57" s="104"/>
      <c r="T57" s="114" t="n">
        <v>10735</v>
      </c>
      <c r="U57" s="114" t="n">
        <v>2190</v>
      </c>
      <c r="V57" s="114" t="n">
        <v>10678</v>
      </c>
      <c r="W57" s="114" t="n">
        <v>4995</v>
      </c>
      <c r="X57" s="114" t="n">
        <v>24649</v>
      </c>
      <c r="Y57" s="130"/>
      <c r="Z57" s="111" t="s">
        <v>155</v>
      </c>
    </row>
    <row r="58" customFormat="false" ht="21.95" hidden="false" customHeight="true" outlineLevel="0" collapsed="false">
      <c r="P58" s="114" t="n">
        <v>684347</v>
      </c>
      <c r="Q58" s="126" t="n">
        <v>-6484200</v>
      </c>
      <c r="R58" s="112" t="s">
        <v>156</v>
      </c>
      <c r="S58" s="104"/>
      <c r="T58" s="114" t="n">
        <v>11265</v>
      </c>
      <c r="U58" s="114" t="n">
        <v>38678</v>
      </c>
      <c r="V58" s="114" t="n">
        <v>75101</v>
      </c>
      <c r="W58" s="114" t="n">
        <v>111877</v>
      </c>
      <c r="X58" s="114" t="n">
        <v>141655</v>
      </c>
      <c r="Y58" s="130"/>
      <c r="Z58" s="111" t="s">
        <v>157</v>
      </c>
    </row>
    <row r="59" customFormat="false" ht="21.95" hidden="false" customHeight="true" outlineLevel="0" collapsed="false">
      <c r="P59" s="104"/>
      <c r="Q59" s="104"/>
      <c r="R59" s="104"/>
      <c r="S59" s="104"/>
      <c r="T59" s="114" t="n">
        <v>8186514</v>
      </c>
      <c r="U59" s="114" t="n">
        <v>7062696</v>
      </c>
      <c r="V59" s="114" t="n">
        <v>6497261</v>
      </c>
      <c r="W59" s="114" t="n">
        <v>6411090</v>
      </c>
      <c r="X59" s="114" t="n">
        <v>4340688</v>
      </c>
      <c r="Y59" s="130"/>
      <c r="Z59" s="111" t="s">
        <v>158</v>
      </c>
    </row>
    <row r="60" customFormat="false" ht="21.95" hidden="false" customHeight="true" outlineLevel="0" collapsed="false">
      <c r="S60" s="104"/>
      <c r="T60" s="132" t="n">
        <v>1136626</v>
      </c>
      <c r="U60" s="132" t="n">
        <v>6995495</v>
      </c>
      <c r="V60" s="132" t="n">
        <v>1354398</v>
      </c>
      <c r="W60" s="132" t="n">
        <v>1101448</v>
      </c>
      <c r="X60" s="132" t="n">
        <v>213800</v>
      </c>
      <c r="Y60" s="133"/>
      <c r="Z60" s="134" t="s">
        <v>159</v>
      </c>
    </row>
    <row r="61" customFormat="false" ht="21.95" hidden="false" customHeight="true" outlineLevel="0" collapsed="false">
      <c r="S61" s="104"/>
      <c r="T61" s="123" t="n">
        <v>37935</v>
      </c>
      <c r="U61" s="123" t="n">
        <v>-6190431</v>
      </c>
      <c r="V61" s="123" t="n">
        <v>26519</v>
      </c>
      <c r="W61" s="123" t="n">
        <v>1387522</v>
      </c>
      <c r="X61" s="123" t="n">
        <v>73728</v>
      </c>
      <c r="Y61" s="135"/>
      <c r="Z61" s="134" t="s">
        <v>160</v>
      </c>
    </row>
    <row r="62" customFormat="false" ht="21.95" hidden="false" customHeight="true" outlineLevel="0" collapsed="false">
      <c r="S62" s="104"/>
      <c r="T62" s="114" t="n">
        <v>0</v>
      </c>
      <c r="U62" s="114" t="n">
        <v>0</v>
      </c>
      <c r="V62" s="114" t="n">
        <v>556272</v>
      </c>
      <c r="W62" s="114" t="n">
        <v>0</v>
      </c>
      <c r="X62" s="114" t="n">
        <v>0</v>
      </c>
      <c r="Y62" s="129"/>
      <c r="Z62" s="111" t="s">
        <v>161</v>
      </c>
    </row>
    <row r="63" customFormat="false" ht="21.95" hidden="false" customHeight="true" outlineLevel="0" collapsed="false">
      <c r="S63" s="104"/>
      <c r="T63" s="114" t="n">
        <v>1174561</v>
      </c>
      <c r="U63" s="114" t="n">
        <v>805064</v>
      </c>
      <c r="V63" s="114" t="n">
        <v>1937189</v>
      </c>
      <c r="W63" s="114" t="n">
        <v>2488970</v>
      </c>
      <c r="X63" s="114" t="n">
        <v>287528</v>
      </c>
      <c r="Y63" s="136"/>
      <c r="Z63" s="134" t="s">
        <v>162</v>
      </c>
    </row>
    <row r="64" customFormat="false" ht="21.95" hidden="false" customHeight="true" outlineLevel="0" collapsed="false">
      <c r="S64" s="104"/>
      <c r="T64" s="114" t="n">
        <v>8186514</v>
      </c>
      <c r="U64" s="114" t="n">
        <v>7062696</v>
      </c>
      <c r="V64" s="114" t="n">
        <v>6497261</v>
      </c>
      <c r="W64" s="114" t="n">
        <v>6411090</v>
      </c>
      <c r="X64" s="114" t="n">
        <v>4340688</v>
      </c>
      <c r="Y64" s="136"/>
      <c r="Z64" s="137" t="s">
        <v>163</v>
      </c>
    </row>
    <row r="65" customFormat="false" ht="21.95" hidden="false" customHeight="true" outlineLevel="0" collapsed="false">
      <c r="S65" s="104"/>
      <c r="T65" s="138" t="n">
        <v>4489662</v>
      </c>
      <c r="U65" s="138" t="n">
        <v>3688192</v>
      </c>
      <c r="V65" s="138" t="n">
        <v>2856297</v>
      </c>
      <c r="W65" s="138" t="n">
        <v>1590214</v>
      </c>
      <c r="X65" s="114" t="n">
        <v>619550</v>
      </c>
      <c r="Y65" s="139"/>
      <c r="Z65" s="134" t="s">
        <v>164</v>
      </c>
    </row>
    <row r="66" customFormat="false" ht="21.95" hidden="false" customHeight="true" outlineLevel="0" collapsed="false">
      <c r="T66" s="140" t="n">
        <v>1147586</v>
      </c>
      <c r="U66" s="140" t="n">
        <v>687043</v>
      </c>
      <c r="V66" s="140" t="n">
        <v>261298</v>
      </c>
      <c r="W66" s="141" t="n">
        <v>-131040</v>
      </c>
      <c r="X66" s="142" t="n">
        <v>-628065</v>
      </c>
      <c r="Y66" s="143"/>
      <c r="Z66" s="134" t="s">
        <v>165</v>
      </c>
    </row>
    <row r="67" customFormat="false" ht="21.95" hidden="false" customHeight="true" outlineLevel="0" collapsed="false">
      <c r="T67" s="140" t="n">
        <v>785361</v>
      </c>
      <c r="U67" s="140" t="n">
        <v>673303</v>
      </c>
      <c r="V67" s="140" t="n">
        <v>256072</v>
      </c>
      <c r="W67" s="141" t="n">
        <v>-131040</v>
      </c>
      <c r="X67" s="142" t="n">
        <v>-628065</v>
      </c>
      <c r="Y67" s="143"/>
      <c r="Z67" s="134" t="s">
        <v>166</v>
      </c>
    </row>
    <row r="68" customFormat="false" ht="21.95" hidden="false" customHeight="true" outlineLevel="0" collapsed="false">
      <c r="T68" s="140" t="n">
        <v>536490</v>
      </c>
      <c r="U68" s="140" t="n">
        <v>0</v>
      </c>
      <c r="V68" s="140" t="n">
        <v>0</v>
      </c>
      <c r="W68" s="140" t="n">
        <v>0</v>
      </c>
      <c r="X68" s="132" t="n">
        <v>0</v>
      </c>
      <c r="Y68" s="143"/>
      <c r="Z68" s="134" t="s">
        <v>167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33:30Z</dcterms:modified>
  <cp:revision>0</cp:revision>
  <dc:subject/>
  <dc:title/>
</cp:coreProperties>
</file>